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Generátor kódu jednotlivých znaků</t>
  </si>
  <si>
    <t xml:space="preserve">Použití:</t>
  </si>
  <si>
    <t xml:space="preserve">Pro použití je nutné mít nainstalován doplněk ANALYTICKÉ NÁSTROJE.</t>
  </si>
  <si>
    <t xml:space="preserve">V nabídce Nástroje klepněte na příkaz Doplňky. V seznamu Dostupné doplňky zaškrtněte políčko u položky "Analytické nástroje" a klepněte na tlačítko OK. </t>
  </si>
  <si>
    <t xml:space="preserve">Jednotlivé body znaku se zadávají pomocí číslice 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strike val="0"/>
        <color rgb="FF000080"/>
      </font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17" min="2" style="0" width="2.28"/>
    <col collapsed="false" customWidth="true" hidden="false" outlineLevel="0" max="18" min="18" style="0" width="3.7"/>
    <col collapsed="false" customWidth="true" hidden="false" outlineLevel="0" max="20" min="19" style="0" width="3.85"/>
    <col collapsed="false" customWidth="true" hidden="false" outlineLevel="0" max="21" min="21" style="0" width="1.99"/>
    <col collapsed="false" customWidth="true" hidden="false" outlineLevel="0" max="23" min="22" style="0" width="3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3" customFormat="false" ht="12.75" hidden="false" customHeight="false" outlineLevel="0" collapsed="false">
      <c r="Y3" s="2" t="s">
        <v>1</v>
      </c>
      <c r="Z3" s="2" t="s">
        <v>2</v>
      </c>
    </row>
    <row r="4" customFormat="false" ht="13.5" hidden="false" customHeight="true" outlineLevel="0" collapsed="false">
      <c r="Z4" s="3" t="s">
        <v>3</v>
      </c>
      <c r="AA4" s="3"/>
      <c r="AB4" s="3"/>
      <c r="AC4" s="3"/>
      <c r="AD4" s="3"/>
      <c r="AE4" s="3"/>
      <c r="AF4" s="3"/>
    </row>
    <row r="5" s="4" customFormat="true" ht="13.5" hidden="false" customHeight="false" outlineLevel="0" collapsed="false">
      <c r="B5" s="5" t="n">
        <v>7</v>
      </c>
      <c r="C5" s="5" t="n">
        <v>6</v>
      </c>
      <c r="D5" s="5" t="n">
        <v>5</v>
      </c>
      <c r="E5" s="5" t="n">
        <v>4</v>
      </c>
      <c r="F5" s="5" t="n">
        <v>3</v>
      </c>
      <c r="G5" s="5" t="n">
        <v>2</v>
      </c>
      <c r="H5" s="5" t="n">
        <v>1</v>
      </c>
      <c r="I5" s="5" t="n">
        <v>0</v>
      </c>
      <c r="J5" s="5" t="n">
        <v>7</v>
      </c>
      <c r="K5" s="5" t="n">
        <v>6</v>
      </c>
      <c r="L5" s="5" t="n">
        <v>5</v>
      </c>
      <c r="M5" s="5" t="n">
        <v>4</v>
      </c>
      <c r="N5" s="5" t="n">
        <v>3</v>
      </c>
      <c r="O5" s="5" t="n">
        <v>2</v>
      </c>
      <c r="P5" s="5" t="n">
        <v>1</v>
      </c>
      <c r="Q5" s="5" t="n">
        <v>0</v>
      </c>
      <c r="Z5" s="3"/>
      <c r="AA5" s="3"/>
      <c r="AB5" s="3"/>
      <c r="AC5" s="3"/>
      <c r="AD5" s="3"/>
      <c r="AE5" s="3"/>
      <c r="AF5" s="3"/>
    </row>
    <row r="6" customFormat="false" ht="13.5" hidden="false" customHeight="false" outlineLevel="0" collapsed="false">
      <c r="A6" s="6" t="n">
        <v>0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S6" s="0" t="n">
        <f aca="false">$I6+(2*($H6+2*($G6+2*($F6+2*($E6+2*($D6+2*($C6+2*$B6)))))))</f>
        <v>0</v>
      </c>
      <c r="T6" s="8" t="str">
        <f aca="false">DEC2HEX($S6,2)</f>
        <v>00</v>
      </c>
      <c r="V6" s="0" t="n">
        <f aca="false">$Q6+(2*($P6+2*($O6+2*($N6+2*($M6+2*($L6+2*($K6+2*$J6)))))))</f>
        <v>0</v>
      </c>
      <c r="W6" s="8" t="str">
        <f aca="false">DEC2HEX($V6,2)</f>
        <v>00</v>
      </c>
      <c r="Z6" s="3"/>
      <c r="AA6" s="3"/>
      <c r="AB6" s="3"/>
      <c r="AC6" s="3"/>
      <c r="AD6" s="3"/>
      <c r="AE6" s="3"/>
      <c r="AF6" s="3"/>
    </row>
    <row r="7" customFormat="false" ht="13.5" hidden="false" customHeight="false" outlineLevel="0" collapsed="false">
      <c r="A7" s="6" t="n">
        <v>1</v>
      </c>
      <c r="S7" s="0" t="n">
        <f aca="false">$I7+(2*($H7+2*($G7+2*($F7+2*($E7+2*($D7+2*($C7+2*$B7)))))))</f>
        <v>0</v>
      </c>
      <c r="T7" s="8" t="str">
        <f aca="false">DEC2HEX($S7,2)</f>
        <v>00</v>
      </c>
      <c r="V7" s="0" t="n">
        <f aca="false">$Q7+(2*($P7+2*($O7+2*($N7+2*($M7+2*($L7+2*($K7+2*$J7)))))))</f>
        <v>0</v>
      </c>
      <c r="W7" s="8" t="str">
        <f aca="false">DEC2HEX($V7,2)</f>
        <v>00</v>
      </c>
    </row>
    <row r="8" customFormat="false" ht="13.5" hidden="false" customHeight="false" outlineLevel="0" collapsed="false">
      <c r="A8" s="6" t="n">
        <v>2</v>
      </c>
      <c r="F8" s="7"/>
      <c r="S8" s="0" t="n">
        <f aca="false">$I8+(2*($H8+2*($G8+2*($F8+2*($E8+2*($D8+2*($C8+2*$B8)))))))</f>
        <v>0</v>
      </c>
      <c r="T8" s="8" t="str">
        <f aca="false">DEC2HEX($S8,2)</f>
        <v>00</v>
      </c>
      <c r="V8" s="0" t="n">
        <f aca="false">$Q8+(2*($P8+2*($O8+2*($N8+2*($M8+2*($L8+2*($K8+2*$J8)))))))</f>
        <v>0</v>
      </c>
      <c r="W8" s="8" t="str">
        <f aca="false">DEC2HEX($V8,2)</f>
        <v>00</v>
      </c>
      <c r="Z8" s="9" t="s">
        <v>4</v>
      </c>
      <c r="AA8" s="9"/>
      <c r="AB8" s="9"/>
      <c r="AC8" s="9"/>
      <c r="AD8" s="9"/>
      <c r="AE8" s="9"/>
      <c r="AF8" s="9"/>
    </row>
    <row r="9" customFormat="false" ht="13.5" hidden="false" customHeight="false" outlineLevel="0" collapsed="false">
      <c r="A9" s="6" t="n">
        <v>3</v>
      </c>
      <c r="B9" s="7"/>
      <c r="E9" s="7"/>
      <c r="S9" s="0" t="n">
        <f aca="false">$I9+(2*($H9+2*($G9+2*($F9+2*($E9+2*($D9+2*($C9+2*$B9)))))))</f>
        <v>0</v>
      </c>
      <c r="T9" s="8" t="str">
        <f aca="false">DEC2HEX($S9,2)</f>
        <v>00</v>
      </c>
      <c r="V9" s="0" t="n">
        <f aca="false">$Q9+(2*($P9+2*($O9+2*($N9+2*($M9+2*($L9+2*($K9+2*$J9)))))))</f>
        <v>0</v>
      </c>
      <c r="W9" s="8" t="str">
        <f aca="false">DEC2HEX($V9,2)</f>
        <v>00</v>
      </c>
    </row>
    <row r="10" customFormat="false" ht="13.5" hidden="false" customHeight="false" outlineLevel="0" collapsed="false">
      <c r="A10" s="6" t="n">
        <v>4</v>
      </c>
      <c r="E10" s="7"/>
      <c r="H10" s="7"/>
      <c r="S10" s="0" t="n">
        <f aca="false">$I10+(2*($H10+2*($G10+2*($F10+2*($E10+2*($D10+2*($C10+2*$B10)))))))</f>
        <v>0</v>
      </c>
      <c r="T10" s="8" t="str">
        <f aca="false">DEC2HEX($S10,2)</f>
        <v>00</v>
      </c>
      <c r="V10" s="0" t="n">
        <f aca="false">$Q10+(2*($P10+2*($O10+2*($N10+2*($M10+2*($L10+2*($K10+2*$J10)))))))</f>
        <v>0</v>
      </c>
      <c r="W10" s="8" t="str">
        <f aca="false">DEC2HEX($V10,2)</f>
        <v>00</v>
      </c>
    </row>
    <row r="11" customFormat="false" ht="13.5" hidden="false" customHeight="false" outlineLevel="0" collapsed="false">
      <c r="A11" s="6" t="n">
        <v>5</v>
      </c>
      <c r="S11" s="0" t="n">
        <f aca="false">$I11+(2*($H11+2*($G11+2*($F11+2*($E11+2*($D11+2*($C11+2*$B11)))))))</f>
        <v>0</v>
      </c>
      <c r="T11" s="8" t="str">
        <f aca="false">DEC2HEX($S11,2)</f>
        <v>00</v>
      </c>
      <c r="V11" s="0" t="n">
        <f aca="false">$Q11+(2*($P11+2*($O11+2*($N11+2*($M11+2*($L11+2*($K11+2*$J11)))))))</f>
        <v>0</v>
      </c>
      <c r="W11" s="8" t="str">
        <f aca="false">DEC2HEX($V11,2)</f>
        <v>00</v>
      </c>
    </row>
    <row r="12" customFormat="false" ht="13.5" hidden="false" customHeight="false" outlineLevel="0" collapsed="false">
      <c r="A12" s="6" t="n">
        <v>6</v>
      </c>
      <c r="D12" s="7"/>
      <c r="E12" s="7"/>
      <c r="F12" s="7"/>
      <c r="G12" s="7"/>
      <c r="S12" s="0" t="n">
        <f aca="false">$I12+(2*($H12+2*($G12+2*($F12+2*($E12+2*($D12+2*($C12+2*$B12)))))))</f>
        <v>0</v>
      </c>
      <c r="T12" s="8" t="str">
        <f aca="false">DEC2HEX($S12,2)</f>
        <v>00</v>
      </c>
      <c r="V12" s="0" t="n">
        <f aca="false">$Q12+(2*($P12+2*($O12+2*($N12+2*($M12+2*($L12+2*($K12+2*$J12)))))))</f>
        <v>0</v>
      </c>
      <c r="W12" s="8" t="str">
        <f aca="false">DEC2HEX($V12,2)</f>
        <v>00</v>
      </c>
    </row>
    <row r="13" customFormat="false" ht="13.5" hidden="false" customHeight="false" outlineLevel="0" collapsed="false">
      <c r="A13" s="6" t="n">
        <v>7</v>
      </c>
      <c r="S13" s="0" t="n">
        <f aca="false">$I13+(2*($H13+2*($G13+2*($F13+2*($E13+2*($D13+2*($C13+2*$B13)))))))</f>
        <v>0</v>
      </c>
      <c r="T13" s="8" t="str">
        <f aca="false">DEC2HEX($S13,2)</f>
        <v>00</v>
      </c>
      <c r="V13" s="0" t="n">
        <f aca="false">$Q13+(2*($P13+2*($O13+2*($N13+2*($M13+2*($L13+2*($K13+2*$J13)))))))</f>
        <v>0</v>
      </c>
      <c r="W13" s="8" t="str">
        <f aca="false">DEC2HEX($V13,2)</f>
        <v>00</v>
      </c>
    </row>
    <row r="14" customFormat="false" ht="13.5" hidden="false" customHeight="false" outlineLevel="0" collapsed="false">
      <c r="A14" s="6" t="n">
        <v>8</v>
      </c>
      <c r="S14" s="0" t="n">
        <f aca="false">$I14+(2*($H14+2*($G14+2*($F14+2*($E14+2*($D14+2*($C14+2*$B14)))))))</f>
        <v>0</v>
      </c>
      <c r="T14" s="8" t="str">
        <f aca="false">DEC2HEX($S14,2)</f>
        <v>00</v>
      </c>
      <c r="V14" s="0" t="n">
        <f aca="false">$Q14+(2*($P14+2*($O14+2*($N14+2*($M14+2*($L14+2*($K14+2*$J14)))))))</f>
        <v>0</v>
      </c>
      <c r="W14" s="8" t="str">
        <f aca="false">DEC2HEX($V14,2)</f>
        <v>00</v>
      </c>
    </row>
    <row r="15" customFormat="false" ht="13.5" hidden="false" customHeight="false" outlineLevel="0" collapsed="false">
      <c r="A15" s="6" t="n">
        <v>9</v>
      </c>
      <c r="S15" s="0" t="n">
        <f aca="false">$I15+(2*($H15+2*($G15+2*($F15+2*($E15+2*($D15+2*($C15+2*$B15)))))))</f>
        <v>0</v>
      </c>
      <c r="T15" s="8" t="str">
        <f aca="false">DEC2HEX($S15,2)</f>
        <v>00</v>
      </c>
      <c r="V15" s="0" t="n">
        <f aca="false">$Q15+(2*($P15+2*($O15+2*($N15+2*($M15+2*($L15+2*($K15+2*$J15)))))))</f>
        <v>0</v>
      </c>
      <c r="W15" s="8" t="str">
        <f aca="false">DEC2HEX($V15,2)</f>
        <v>00</v>
      </c>
    </row>
    <row r="16" customFormat="false" ht="13.5" hidden="false" customHeight="false" outlineLevel="0" collapsed="false">
      <c r="A16" s="6" t="n">
        <v>10</v>
      </c>
      <c r="D16" s="7"/>
      <c r="E16" s="7"/>
      <c r="F16" s="7"/>
      <c r="G16" s="7"/>
      <c r="H16" s="7"/>
      <c r="I16" s="7"/>
      <c r="S16" s="0" t="n">
        <f aca="false">$I16+(2*($H16+2*($G16+2*($F16+2*($E16+2*($D16+2*($C16+2*$B16)))))))</f>
        <v>0</v>
      </c>
      <c r="T16" s="8" t="str">
        <f aca="false">DEC2HEX($S16,2)</f>
        <v>00</v>
      </c>
      <c r="V16" s="0" t="n">
        <f aca="false">$Q16+(2*($P16+2*($O16+2*($N16+2*($M16+2*($L16+2*($K16+2*$J16)))))))</f>
        <v>0</v>
      </c>
      <c r="W16" s="8" t="str">
        <f aca="false">DEC2HEX($V16,2)</f>
        <v>00</v>
      </c>
    </row>
    <row r="17" customFormat="false" ht="13.5" hidden="false" customHeight="false" outlineLevel="0" collapsed="false">
      <c r="A17" s="6" t="n">
        <v>11</v>
      </c>
      <c r="S17" s="0" t="n">
        <f aca="false">$I17+(2*($H17+2*($G17+2*($F17+2*($E17+2*($D17+2*($C17+2*$B17)))))))</f>
        <v>0</v>
      </c>
      <c r="T17" s="8" t="str">
        <f aca="false">DEC2HEX($S17,2)</f>
        <v>00</v>
      </c>
      <c r="V17" s="0" t="n">
        <f aca="false">$Q17+(2*($P17+2*($O17+2*($N17+2*($M17+2*($L17+2*($K17+2*$J17)))))))</f>
        <v>0</v>
      </c>
      <c r="W17" s="8" t="str">
        <f aca="false">DEC2HEX($V17,2)</f>
        <v>00</v>
      </c>
    </row>
    <row r="18" customFormat="false" ht="13.5" hidden="false" customHeight="false" outlineLevel="0" collapsed="false">
      <c r="A18" s="6" t="n">
        <v>12</v>
      </c>
      <c r="S18" s="0" t="n">
        <f aca="false">$I18+(2*($H18+2*($G18+2*($F18+2*($E18+2*($D18+2*($C18+2*$B18)))))))</f>
        <v>0</v>
      </c>
      <c r="T18" s="8" t="str">
        <f aca="false">DEC2HEX($S18,2)</f>
        <v>00</v>
      </c>
      <c r="V18" s="0" t="n">
        <f aca="false">$Q18+(2*($P18+2*($O18+2*($N18+2*($M18+2*($L18+2*($K18+2*$J18)))))))</f>
        <v>0</v>
      </c>
      <c r="W18" s="8" t="str">
        <f aca="false">DEC2HEX($V18,2)</f>
        <v>00</v>
      </c>
    </row>
    <row r="19" customFormat="false" ht="13.5" hidden="false" customHeight="false" outlineLevel="0" collapsed="false">
      <c r="A19" s="6" t="n">
        <v>13</v>
      </c>
      <c r="S19" s="0" t="n">
        <f aca="false">$I19+(2*($H19+2*($G19+2*($F19+2*($E19+2*($D19+2*($C19+2*$B19)))))))</f>
        <v>0</v>
      </c>
      <c r="T19" s="8" t="str">
        <f aca="false">DEC2HEX($S19,2)</f>
        <v>00</v>
      </c>
      <c r="V19" s="0" t="n">
        <f aca="false">$Q19+(2*($P19+2*($O19+2*($N19+2*($M19+2*($L19+2*($K19+2*$J19)))))))</f>
        <v>0</v>
      </c>
      <c r="W19" s="8" t="str">
        <f aca="false">DEC2HEX($V19,2)</f>
        <v>00</v>
      </c>
    </row>
    <row r="20" customFormat="false" ht="13.5" hidden="false" customHeight="false" outlineLevel="0" collapsed="false">
      <c r="A20" s="6" t="n">
        <v>14</v>
      </c>
      <c r="S20" s="0" t="n">
        <f aca="false">$I20+(2*($H20+2*($G20+2*($F20+2*($E20+2*($D20+2*($C20+2*$B20)))))))</f>
        <v>0</v>
      </c>
      <c r="T20" s="8" t="str">
        <f aca="false">DEC2HEX($S20,2)</f>
        <v>00</v>
      </c>
      <c r="V20" s="0" t="n">
        <f aca="false">$Q20+(2*($P20+2*($O20+2*($N20+2*($M20+2*($L20+2*($K20+2*$J20)))))))</f>
        <v>0</v>
      </c>
      <c r="W20" s="8" t="str">
        <f aca="false">DEC2HEX($V20,2)</f>
        <v>00</v>
      </c>
    </row>
    <row r="21" customFormat="false" ht="13.5" hidden="false" customHeight="false" outlineLevel="0" collapsed="false">
      <c r="A21" s="6" t="n">
        <v>15</v>
      </c>
      <c r="S21" s="0" t="n">
        <f aca="false">$I21+(2*($H21+2*($G21+2*($F21+2*($E21+2*($D21+2*($C21+2*$B21)))))))</f>
        <v>0</v>
      </c>
      <c r="T21" s="8" t="str">
        <f aca="false">DEC2HEX($S21,2)</f>
        <v>00</v>
      </c>
      <c r="V21" s="0" t="n">
        <f aca="false">$Q21+(2*($P21+2*($O21+2*($N21+2*($M21+2*($L21+2*($K21+2*$J21)))))))</f>
        <v>0</v>
      </c>
      <c r="W21" s="8" t="str">
        <f aca="false">DEC2HEX($V21,2)</f>
        <v>00</v>
      </c>
    </row>
    <row r="22" customFormat="false" ht="13.5" hidden="false" customHeight="false" outlineLevel="0" collapsed="false">
      <c r="A22" s="6" t="n">
        <v>16</v>
      </c>
      <c r="S22" s="0" t="n">
        <f aca="false">$I22+(2*($H22+2*($G22+2*($F22+2*($E22+2*($D22+2*($C22+2*$B22)))))))</f>
        <v>0</v>
      </c>
      <c r="T22" s="8" t="str">
        <f aca="false">DEC2HEX($S22,2)</f>
        <v>00</v>
      </c>
      <c r="V22" s="0" t="n">
        <f aca="false">$Q22+(2*($P22+2*($O22+2*($N22+2*($M22+2*($L22+2*($K22+2*$J22)))))))</f>
        <v>0</v>
      </c>
      <c r="W22" s="8" t="str">
        <f aca="false">DEC2HEX($V22,2)</f>
        <v>00</v>
      </c>
    </row>
    <row r="23" customFormat="false" ht="13.5" hidden="false" customHeight="false" outlineLevel="0" collapsed="false">
      <c r="A23" s="6" t="n">
        <v>17</v>
      </c>
      <c r="S23" s="0" t="n">
        <f aca="false">$I23+(2*($H23+2*($G23+2*($F23+2*($E23+2*($D23+2*($C23+2*$B23)))))))</f>
        <v>0</v>
      </c>
      <c r="T23" s="8" t="str">
        <f aca="false">DEC2HEX($S23,2)</f>
        <v>00</v>
      </c>
      <c r="V23" s="0" t="n">
        <f aca="false">$Q23+(2*($P23+2*($O23+2*($N23+2*($M23+2*($L23+2*($K23+2*$J23)))))))</f>
        <v>0</v>
      </c>
      <c r="W23" s="8" t="str">
        <f aca="false">DEC2HEX($V23,2)</f>
        <v>00</v>
      </c>
    </row>
    <row r="24" customFormat="false" ht="13.5" hidden="false" customHeight="false" outlineLevel="0" collapsed="false">
      <c r="A24" s="6" t="n">
        <v>18</v>
      </c>
      <c r="S24" s="0" t="n">
        <f aca="false">$I24+(2*($H24+2*($G24+2*($F24+2*($E24+2*($D24+2*($C24+2*$B24)))))))</f>
        <v>0</v>
      </c>
      <c r="T24" s="8" t="str">
        <f aca="false">DEC2HEX($S24,2)</f>
        <v>00</v>
      </c>
      <c r="V24" s="0" t="n">
        <f aca="false">$Q24+(2*($P24+2*($O24+2*($N24+2*($M24+2*($L24+2*($K24+2*$J24)))))))</f>
        <v>0</v>
      </c>
      <c r="W24" s="8" t="str">
        <f aca="false">DEC2HEX($V24,2)</f>
        <v>00</v>
      </c>
    </row>
    <row r="25" customFormat="false" ht="13.5" hidden="false" customHeight="false" outlineLevel="0" collapsed="false">
      <c r="A25" s="6" t="n">
        <v>19</v>
      </c>
      <c r="S25" s="0" t="n">
        <f aca="false">$I25+(2*($H25+2*($G25+2*($F25+2*($E25+2*($D25+2*($C25+2*$B25)))))))</f>
        <v>0</v>
      </c>
      <c r="T25" s="8" t="str">
        <f aca="false">DEC2HEX($S25,2)</f>
        <v>00</v>
      </c>
      <c r="V25" s="0" t="n">
        <f aca="false">$Q25+(2*($P25+2*($O25+2*($N25+2*($M25+2*($L25+2*($K25+2*$J25)))))))</f>
        <v>0</v>
      </c>
      <c r="W25" s="8" t="str">
        <f aca="false">DEC2HEX($V25,2)</f>
        <v>00</v>
      </c>
    </row>
    <row r="26" customFormat="false" ht="13.5" hidden="false" customHeight="false" outlineLevel="0" collapsed="false">
      <c r="A26" s="6" t="n">
        <v>20</v>
      </c>
      <c r="S26" s="0" t="n">
        <f aca="false">$I26+(2*($H26+2*($G26+2*($F26+2*($E26+2*($D26+2*($C26+2*$B26)))))))</f>
        <v>0</v>
      </c>
      <c r="T26" s="8" t="str">
        <f aca="false">DEC2HEX($S26,2)</f>
        <v>00</v>
      </c>
      <c r="V26" s="0" t="n">
        <f aca="false">$Q26+(2*($P26+2*($O26+2*($N26+2*($M26+2*($L26+2*($K26+2*$J26)))))))</f>
        <v>0</v>
      </c>
      <c r="W26" s="8" t="str">
        <f aca="false">DEC2HEX($V26,2)</f>
        <v>00</v>
      </c>
    </row>
    <row r="27" customFormat="false" ht="13.5" hidden="false" customHeight="false" outlineLevel="0" collapsed="false">
      <c r="A27" s="6" t="n">
        <v>21</v>
      </c>
      <c r="S27" s="0" t="n">
        <f aca="false">$I27+(2*($H27+2*($G27+2*($F27+2*($E27+2*($D27+2*($C27+2*$B27)))))))</f>
        <v>0</v>
      </c>
      <c r="T27" s="8" t="str">
        <f aca="false">DEC2HEX($S27,2)</f>
        <v>00</v>
      </c>
      <c r="V27" s="0" t="n">
        <f aca="false">$Q27+(2*($P27+2*($O27+2*($N27+2*($M27+2*($L27+2*($K27+2*$J27)))))))</f>
        <v>0</v>
      </c>
      <c r="W27" s="8" t="str">
        <f aca="false">DEC2HEX($V27,2)</f>
        <v>00</v>
      </c>
    </row>
    <row r="28" customFormat="false" ht="13.5" hidden="false" customHeight="false" outlineLevel="0" collapsed="false">
      <c r="A28" s="6" t="n">
        <v>22</v>
      </c>
      <c r="S28" s="0" t="n">
        <f aca="false">$I28+(2*($H28+2*($G28+2*($F28+2*($E28+2*($D28+2*($C28+2*$B28)))))))</f>
        <v>0</v>
      </c>
      <c r="T28" s="8" t="str">
        <f aca="false">DEC2HEX($S28,2)</f>
        <v>00</v>
      </c>
      <c r="V28" s="0" t="n">
        <f aca="false">$Q28+(2*($P28+2*($O28+2*($N28+2*($M28+2*($L28+2*($K28+2*$J28)))))))</f>
        <v>0</v>
      </c>
      <c r="W28" s="8" t="str">
        <f aca="false">DEC2HEX($V28,2)</f>
        <v>00</v>
      </c>
    </row>
    <row r="29" customFormat="false" ht="13.5" hidden="false" customHeight="false" outlineLevel="0" collapsed="false">
      <c r="A29" s="6" t="n">
        <v>23</v>
      </c>
      <c r="S29" s="0" t="n">
        <f aca="false">$I29+(2*($H29+2*($G29+2*($F29+2*($E29+2*($D29+2*($C29+2*$B29)))))))</f>
        <v>0</v>
      </c>
      <c r="T29" s="8" t="str">
        <f aca="false">DEC2HEX($S29,2)</f>
        <v>00</v>
      </c>
      <c r="V29" s="0" t="n">
        <f aca="false">$Q29+(2*($P29+2*($O29+2*($N29+2*($M29+2*($L29+2*($K29+2*$J29)))))))</f>
        <v>0</v>
      </c>
      <c r="W29" s="8" t="str">
        <f aca="false">DEC2HEX($V29,2)</f>
        <v>00</v>
      </c>
    </row>
    <row r="30" customFormat="false" ht="13.5" hidden="false" customHeight="false" outlineLevel="0" collapsed="false">
      <c r="A30" s="6" t="n">
        <v>24</v>
      </c>
      <c r="S30" s="0" t="n">
        <f aca="false">$I30+(2*($H30+2*($G30+2*($F30+2*($E30+2*($D30+2*($C30+2*$B30)))))))</f>
        <v>0</v>
      </c>
      <c r="T30" s="8" t="str">
        <f aca="false">DEC2HEX($S30,2)</f>
        <v>00</v>
      </c>
      <c r="V30" s="0" t="n">
        <f aca="false">$Q30+(2*($P30+2*($O30+2*($N30+2*($M30+2*($L30+2*($K30+2*$J30)))))))</f>
        <v>0</v>
      </c>
      <c r="W30" s="8" t="str">
        <f aca="false">DEC2HEX($V30,2)</f>
        <v>00</v>
      </c>
    </row>
    <row r="31" customFormat="false" ht="13.5" hidden="false" customHeight="false" outlineLevel="0" collapsed="false">
      <c r="A31" s="6" t="n">
        <v>25</v>
      </c>
      <c r="S31" s="0" t="n">
        <f aca="false">$I31+(2*($H31+2*($G31+2*($F31+2*($E31+2*($D31+2*($C31+2*$B31)))))))</f>
        <v>0</v>
      </c>
      <c r="T31" s="8" t="str">
        <f aca="false">DEC2HEX($S31,2)</f>
        <v>00</v>
      </c>
      <c r="V31" s="0" t="n">
        <f aca="false">$Q31+(2*($P31+2*($O31+2*($N31+2*($M31+2*($L31+2*($K31+2*$J31)))))))</f>
        <v>0</v>
      </c>
      <c r="W31" s="8" t="str">
        <f aca="false">DEC2HEX($V31,2)</f>
        <v>00</v>
      </c>
    </row>
    <row r="32" customFormat="false" ht="13.5" hidden="false" customHeight="false" outlineLevel="0" collapsed="false">
      <c r="A32" s="6" t="n">
        <v>26</v>
      </c>
      <c r="S32" s="0" t="n">
        <f aca="false">$I32+(2*($H32+2*($G32+2*($F32+2*($E32+2*($D32+2*($C32+2*$B32)))))))</f>
        <v>0</v>
      </c>
      <c r="T32" s="8" t="str">
        <f aca="false">DEC2HEX($S32,2)</f>
        <v>00</v>
      </c>
      <c r="V32" s="0" t="n">
        <f aca="false">$Q32+(2*($P32+2*($O32+2*($N32+2*($M32+2*($L32+2*($K32+2*$J32)))))))</f>
        <v>0</v>
      </c>
      <c r="W32" s="8" t="str">
        <f aca="false">DEC2HEX($V32,2)</f>
        <v>00</v>
      </c>
    </row>
    <row r="33" customFormat="false" ht="13.5" hidden="false" customHeight="false" outlineLevel="0" collapsed="false">
      <c r="A33" s="6" t="n">
        <v>27</v>
      </c>
      <c r="S33" s="0" t="n">
        <f aca="false">$I33+(2*($H33+2*($G33+2*($F33+2*($E33+2*($D33+2*($C33+2*$B33)))))))</f>
        <v>0</v>
      </c>
      <c r="T33" s="8" t="str">
        <f aca="false">DEC2HEX($S33,2)</f>
        <v>00</v>
      </c>
      <c r="V33" s="0" t="n">
        <f aca="false">$Q33+(2*($P33+2*($O33+2*($N33+2*($M33+2*($L33+2*($K33+2*$J33)))))))</f>
        <v>0</v>
      </c>
      <c r="W33" s="8" t="str">
        <f aca="false">DEC2HEX($V33,2)</f>
        <v>00</v>
      </c>
    </row>
    <row r="34" customFormat="false" ht="13.5" hidden="false" customHeight="false" outlineLevel="0" collapsed="false">
      <c r="A34" s="6" t="n">
        <v>28</v>
      </c>
      <c r="S34" s="0" t="n">
        <f aca="false">$I34+(2*($H34+2*($G34+2*($F34+2*($E34+2*($D34+2*($C34+2*$B34)))))))</f>
        <v>0</v>
      </c>
      <c r="T34" s="8" t="str">
        <f aca="false">DEC2HEX($S34,2)</f>
        <v>00</v>
      </c>
      <c r="V34" s="0" t="n">
        <f aca="false">$Q34+(2*($P34+2*($O34+2*($N34+2*($M34+2*($L34+2*($K34+2*$J34)))))))</f>
        <v>0</v>
      </c>
      <c r="W34" s="8" t="str">
        <f aca="false">DEC2HEX($V34,2)</f>
        <v>00</v>
      </c>
    </row>
    <row r="35" customFormat="false" ht="13.5" hidden="false" customHeight="false" outlineLevel="0" collapsed="false">
      <c r="A35" s="6" t="n">
        <v>29</v>
      </c>
      <c r="S35" s="0" t="n">
        <f aca="false">$I35+(2*($H35+2*($G35+2*($F35+2*($E35+2*($D35+2*($C35+2*$B35)))))))</f>
        <v>0</v>
      </c>
      <c r="T35" s="8" t="str">
        <f aca="false">DEC2HEX($S35,2)</f>
        <v>00</v>
      </c>
      <c r="V35" s="0" t="n">
        <f aca="false">$Q35+(2*($P35+2*($O35+2*($N35+2*($M35+2*($L35+2*($K35+2*$J35)))))))</f>
        <v>0</v>
      </c>
      <c r="W35" s="8" t="str">
        <f aca="false">DEC2HEX($V35,2)</f>
        <v>00</v>
      </c>
    </row>
    <row r="36" customFormat="false" ht="13.5" hidden="false" customHeight="false" outlineLevel="0" collapsed="false">
      <c r="A36" s="6" t="n">
        <v>30</v>
      </c>
      <c r="S36" s="0" t="n">
        <f aca="false">$I36+(2*($H36+2*($G36+2*($F36+2*($E36+2*($D36+2*($C36+2*$B36)))))))</f>
        <v>0</v>
      </c>
      <c r="T36" s="8" t="str">
        <f aca="false">DEC2HEX($S36,2)</f>
        <v>00</v>
      </c>
      <c r="V36" s="0" t="n">
        <f aca="false">$Q36+(2*($P36+2*($O36+2*($N36+2*($M36+2*($L36+2*($K36+2*$J36)))))))</f>
        <v>0</v>
      </c>
      <c r="W36" s="8" t="str">
        <f aca="false">DEC2HEX($V36,2)</f>
        <v>00</v>
      </c>
    </row>
    <row r="37" customFormat="false" ht="13.5" hidden="false" customHeight="false" outlineLevel="0" collapsed="false">
      <c r="A37" s="6" t="n">
        <v>31</v>
      </c>
      <c r="S37" s="0" t="n">
        <f aca="false">$I37+(2*($H37+2*($G37+2*($F37+2*($E37+2*($D37+2*($C37+2*$B37)))))))</f>
        <v>0</v>
      </c>
      <c r="T37" s="8" t="str">
        <f aca="false">DEC2HEX($S37,2)</f>
        <v>00</v>
      </c>
      <c r="V37" s="0" t="n">
        <f aca="false">$Q37+(2*($P37+2*($O37+2*($N37+2*($M37+2*($L37+2*($K37+2*$J37)))))))</f>
        <v>0</v>
      </c>
      <c r="W37" s="8" t="str">
        <f aca="false">DEC2HEX($V37,2)</f>
        <v>00</v>
      </c>
    </row>
    <row r="38" customFormat="false" ht="13.5" hidden="false" customHeight="false" outlineLevel="0" collapsed="false">
      <c r="A38" s="6" t="n">
        <v>32</v>
      </c>
      <c r="S38" s="0" t="n">
        <f aca="false">$I38+(2*($H38+2*($G38+2*($F38+2*($E38+2*($D38+2*($C38+2*$B38)))))))</f>
        <v>0</v>
      </c>
      <c r="T38" s="8" t="str">
        <f aca="false">DEC2HEX($S38,2)</f>
        <v>00</v>
      </c>
      <c r="V38" s="0" t="n">
        <f aca="false">$Q38+(2*($P38+2*($O38+2*($N38+2*($M38+2*($L38+2*($K38+2*$J38)))))))</f>
        <v>0</v>
      </c>
      <c r="W38" s="8" t="str">
        <f aca="false">DEC2HEX($V38,2)</f>
        <v>00</v>
      </c>
    </row>
  </sheetData>
  <mergeCells count="3">
    <mergeCell ref="A1:W1"/>
    <mergeCell ref="Z4:AF6"/>
    <mergeCell ref="Z8:AF8"/>
  </mergeCells>
  <conditionalFormatting sqref="B6:Q18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1:08:44Z</dcterms:created>
  <dc:creator>JM.</dc:creator>
  <dc:description/>
  <dc:language>en-US</dc:language>
  <cp:lastModifiedBy>Zbyněk Říha</cp:lastModifiedBy>
  <dcterms:modified xsi:type="dcterms:W3CDTF">2009-07-30T14:35:58Z</dcterms:modified>
  <cp:revision>0</cp:revision>
  <dc:subject/>
  <dc:title/>
</cp:coreProperties>
</file>