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" sheetId="1" state="visible" r:id="rId2"/>
    <sheet name="CANpars" sheetId="2" state="hidden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odnota uvedená v katalogovém listu výrobc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35</xdr:colOff>
                <xdr:row>3</xdr:row>
                <xdr:rowOff>6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volená komunikační rychl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6</xdr:rowOff>
              </xdr:from>
              <xdr:to>
                <xdr:col>3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délka kabe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35</xdr:colOff>
                <xdr:row>10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odnota uvedená v katalogovém listu výrobc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35</xdr:colOff>
                <xdr:row>3</xdr:row>
                <xdr:rowOff>6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odnota uvedená v katalogovém listu výrobc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3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CAN - výpočet délky kabelu</t>
  </si>
  <si>
    <t xml:space="preserve">Zpoždění signálu smyčky fyzické vrstvy zařízení 1</t>
  </si>
  <si>
    <t xml:space="preserve">Zpoždění signálu smyčky fyzické vrstvy zařízení 2</t>
  </si>
  <si>
    <t xml:space="preserve">Měrné zpoždění kabelu</t>
  </si>
  <si>
    <t xml:space="preserve">[ns]</t>
  </si>
  <si>
    <t xml:space="preserve">[ns/m]</t>
  </si>
  <si>
    <t xml:space="preserve">Komunikační rychlost</t>
  </si>
  <si>
    <t xml:space="preserve">[kbit/s]</t>
  </si>
  <si>
    <t xml:space="preserve">Doporučená délka kabelu</t>
  </si>
  <si>
    <t xml:space="preserve">[m]</t>
  </si>
  <si>
    <t xml:space="preserve">Poznámka:</t>
  </si>
  <si>
    <t xml:space="preserve">Výše uvedené maximální délky vedení lze použít pouze při dodržení všech zásad uvedených v AP0029 - Zásady používání sítě CAN.</t>
  </si>
  <si>
    <t xml:space="preserve">Parametry CAN</t>
  </si>
  <si>
    <t xml:space="preserve">Bit rate [kbits/sec]</t>
  </si>
  <si>
    <t xml:space="preserve"> - nastavení řadiče</t>
  </si>
  <si>
    <t xml:space="preserve">Nominal bit time [us]</t>
  </si>
  <si>
    <t xml:space="preserve">N0 of time q per bit [-]</t>
  </si>
  <si>
    <t xml:space="preserve">length of time q [ns]</t>
  </si>
  <si>
    <t xml:space="preserve">Loc per sample point [q]</t>
  </si>
  <si>
    <t xml:space="preserve">Loc per sample point [us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8" min="2" style="0" width="15.7"/>
  </cols>
  <sheetData>
    <row r="1" customFormat="false" ht="23.25" hidden="false" customHeight="false" outlineLevel="0" collapsed="false">
      <c r="C1" s="1" t="s">
        <v>0</v>
      </c>
    </row>
    <row r="3" customFormat="false" ht="15.75" hidden="false" customHeight="false" outlineLevel="0" collapsed="false"/>
    <row r="4" customFormat="false" ht="60" hidden="false" customHeight="true" outlineLevel="0" collapsed="false">
      <c r="B4" s="2" t="s">
        <v>1</v>
      </c>
      <c r="C4" s="3" t="s">
        <v>2</v>
      </c>
      <c r="D4" s="4" t="s">
        <v>3</v>
      </c>
    </row>
    <row r="5" customFormat="false" ht="16.5" hidden="false" customHeight="true" outlineLevel="0" collapsed="false">
      <c r="B5" s="5" t="s">
        <v>4</v>
      </c>
      <c r="C5" s="6" t="s">
        <v>4</v>
      </c>
      <c r="D5" s="7" t="s">
        <v>5</v>
      </c>
    </row>
    <row r="6" customFormat="false" ht="16.5" hidden="false" customHeight="false" outlineLevel="0" collapsed="false">
      <c r="B6" s="8" t="n">
        <v>390</v>
      </c>
      <c r="C6" s="9" t="n">
        <v>390</v>
      </c>
      <c r="D6" s="10" t="n">
        <v>7</v>
      </c>
    </row>
    <row r="7" customFormat="false" ht="34.5" hidden="false" customHeight="true" outlineLevel="0" collapsed="false"/>
    <row r="8" customFormat="false" ht="15" hidden="false" customHeight="true" outlineLevel="0" collapsed="false">
      <c r="B8" s="11" t="s">
        <v>6</v>
      </c>
      <c r="C8" s="12" t="s">
        <v>7</v>
      </c>
      <c r="D8" s="13" t="s">
        <v>7</v>
      </c>
      <c r="E8" s="13" t="s">
        <v>7</v>
      </c>
      <c r="F8" s="13" t="s">
        <v>7</v>
      </c>
      <c r="G8" s="13" t="s">
        <v>7</v>
      </c>
      <c r="H8" s="14" t="s">
        <v>7</v>
      </c>
    </row>
    <row r="9" customFormat="false" ht="15" hidden="false" customHeight="true" outlineLevel="0" collapsed="false">
      <c r="B9" s="11"/>
      <c r="C9" s="15" t="n">
        <v>1000</v>
      </c>
      <c r="D9" s="16" t="n">
        <v>800</v>
      </c>
      <c r="E9" s="16" t="n">
        <v>500</v>
      </c>
      <c r="F9" s="16" t="n">
        <v>250</v>
      </c>
      <c r="G9" s="16" t="n">
        <v>125</v>
      </c>
      <c r="H9" s="17" t="n">
        <v>50</v>
      </c>
    </row>
    <row r="10" customFormat="false" ht="15" hidden="false" customHeight="true" outlineLevel="0" collapsed="false">
      <c r="B10" s="18" t="s">
        <v>8</v>
      </c>
      <c r="C10" s="12" t="s">
        <v>9</v>
      </c>
      <c r="D10" s="13" t="s">
        <v>9</v>
      </c>
      <c r="E10" s="13" t="s">
        <v>9</v>
      </c>
      <c r="F10" s="13" t="s">
        <v>9</v>
      </c>
      <c r="G10" s="13" t="s">
        <v>9</v>
      </c>
      <c r="H10" s="14" t="s">
        <v>9</v>
      </c>
    </row>
    <row r="11" customFormat="false" ht="15" hidden="false" customHeight="true" outlineLevel="0" collapsed="false">
      <c r="B11" s="18"/>
      <c r="C11" s="19" t="n">
        <f aca="false">IF((((CANpars!C9*1000-(Kabel!$B$6+Kabel!$C$6))/Kabel!$D$6)/2)&gt;0,((CANpars!C9*1000-(Kabel!$B$6+Kabel!$C$6))/Kabel!$D$6)/2,0)</f>
        <v>0</v>
      </c>
      <c r="D11" s="20" t="n">
        <f aca="false">IF((((CANpars!D9*1000-(Kabel!$B$6+Kabel!$C$6))/Kabel!$D$6)/2)&gt;0,((CANpars!D9*1000-(Kabel!$B$6+Kabel!$C$6))/Kabel!$D$6)/2,0)</f>
        <v>15.7142857142857</v>
      </c>
      <c r="E11" s="20" t="n">
        <f aca="false">IF((((CANpars!E9*1000-(Kabel!$B$6+Kabel!$C$6))/Kabel!$D$6)/2)&gt;0,((CANpars!E9*1000-(Kabel!$B$6+Kabel!$C$6))/Kabel!$D$6)/2,0)</f>
        <v>69.2857142857143</v>
      </c>
      <c r="F11" s="20" t="n">
        <f aca="false">IF((((CANpars!F9*1000-(Kabel!$B$6+Kabel!$C$6))/Kabel!$D$6)/2)&gt;0,((CANpars!F9*1000-(Kabel!$B$6+Kabel!$C$6))/Kabel!$D$6)/2,0)</f>
        <v>194.285714285714</v>
      </c>
      <c r="G11" s="20" t="n">
        <f aca="false">IF((((CANpars!G9*1000-(Kabel!$B$6+Kabel!$C$6))/Kabel!$D$6)/2)&gt;0,((CANpars!G9*1000-(Kabel!$B$6+Kabel!$C$6))/Kabel!$D$6)/2,0)</f>
        <v>444.285714285714</v>
      </c>
      <c r="H11" s="20" t="n">
        <f aca="false">IF((((CANpars!H9*1000-(Kabel!$B$6+Kabel!$C$6))/Kabel!$D$6)/2)&gt;0,((CANpars!H9*1000-(Kabel!$B$6+Kabel!$C$6))/Kabel!$D$6)/2,0)</f>
        <v>1194.28571428571</v>
      </c>
    </row>
    <row r="14" customFormat="false" ht="15" hidden="false" customHeight="false" outlineLevel="0" collapsed="false">
      <c r="B14" s="21" t="s">
        <v>10</v>
      </c>
    </row>
    <row r="15" customFormat="false" ht="34.5" hidden="false" customHeight="true" outlineLevel="0" collapsed="false">
      <c r="B15" s="22" t="s">
        <v>11</v>
      </c>
      <c r="C15" s="22"/>
      <c r="D15" s="22"/>
      <c r="E15" s="22"/>
      <c r="F15" s="22"/>
      <c r="G15" s="22"/>
      <c r="H15" s="22"/>
    </row>
  </sheetData>
  <mergeCells count="3">
    <mergeCell ref="B8:B9"/>
    <mergeCell ref="B10:B11"/>
    <mergeCell ref="B15:H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</cols>
  <sheetData>
    <row r="2" customFormat="false" ht="15" hidden="false" customHeight="false" outlineLevel="0" collapsed="false">
      <c r="B2" s="21" t="s">
        <v>12</v>
      </c>
    </row>
    <row r="4" customFormat="false" ht="15" hidden="false" customHeight="false" outlineLevel="0" collapsed="false">
      <c r="B4" s="0" t="s">
        <v>13</v>
      </c>
      <c r="C4" s="23" t="n">
        <v>1000</v>
      </c>
      <c r="D4" s="23" t="n">
        <v>800</v>
      </c>
      <c r="E4" s="23" t="n">
        <v>500</v>
      </c>
      <c r="F4" s="23" t="n">
        <v>250</v>
      </c>
      <c r="G4" s="23" t="n">
        <v>125</v>
      </c>
      <c r="H4" s="23" t="n">
        <v>50</v>
      </c>
      <c r="I4" s="0" t="s">
        <v>14</v>
      </c>
    </row>
    <row r="5" customFormat="false" ht="15" hidden="false" customHeight="false" outlineLevel="0" collapsed="false">
      <c r="B5" s="0" t="s">
        <v>15</v>
      </c>
      <c r="C5" s="0" t="n">
        <f aca="false">1/Kabel!C9*1000</f>
        <v>1</v>
      </c>
      <c r="D5" s="0" t="n">
        <f aca="false">1/Kabel!D9*1000</f>
        <v>1.25</v>
      </c>
      <c r="E5" s="0" t="n">
        <f aca="false">1/Kabel!E9*1000</f>
        <v>2</v>
      </c>
      <c r="F5" s="0" t="n">
        <f aca="false">1/Kabel!F9*1000</f>
        <v>4</v>
      </c>
      <c r="G5" s="0" t="n">
        <f aca="false">1/Kabel!G9*1000</f>
        <v>8</v>
      </c>
      <c r="H5" s="0" t="n">
        <f aca="false">1/Kabel!H9*1000</f>
        <v>20</v>
      </c>
    </row>
    <row r="6" customFormat="false" ht="15" hidden="false" customHeight="false" outlineLevel="0" collapsed="false">
      <c r="B6" s="0" t="s">
        <v>16</v>
      </c>
      <c r="C6" s="23" t="n">
        <v>8</v>
      </c>
      <c r="D6" s="23" t="n">
        <v>10</v>
      </c>
      <c r="E6" s="23" t="n">
        <v>16</v>
      </c>
      <c r="F6" s="23" t="n">
        <v>16</v>
      </c>
      <c r="G6" s="23" t="n">
        <v>16</v>
      </c>
      <c r="H6" s="23" t="n">
        <v>16</v>
      </c>
      <c r="I6" s="0" t="s">
        <v>14</v>
      </c>
    </row>
    <row r="7" customFormat="false" ht="15" hidden="false" customHeight="false" outlineLevel="0" collapsed="false">
      <c r="B7" s="0" t="s">
        <v>17</v>
      </c>
      <c r="C7" s="0" t="n">
        <f aca="false">C5/C6*1000</f>
        <v>125</v>
      </c>
      <c r="D7" s="0" t="n">
        <f aca="false">D5/D6*1000</f>
        <v>125</v>
      </c>
      <c r="E7" s="0" t="n">
        <f aca="false">E5/E6*1000</f>
        <v>125</v>
      </c>
      <c r="F7" s="0" t="n">
        <f aca="false">F5/F6*1000</f>
        <v>250</v>
      </c>
      <c r="G7" s="0" t="n">
        <f aca="false">G5/G6*1000</f>
        <v>500</v>
      </c>
      <c r="H7" s="0" t="n">
        <f aca="false">H5/H6*1000</f>
        <v>1250</v>
      </c>
    </row>
    <row r="8" customFormat="false" ht="15" hidden="false" customHeight="false" outlineLevel="0" collapsed="false">
      <c r="B8" s="0" t="s">
        <v>18</v>
      </c>
      <c r="C8" s="23" t="n">
        <v>6</v>
      </c>
      <c r="D8" s="23" t="n">
        <v>8</v>
      </c>
      <c r="E8" s="23" t="n">
        <v>14</v>
      </c>
      <c r="F8" s="23" t="n">
        <v>14</v>
      </c>
      <c r="G8" s="23" t="n">
        <v>14</v>
      </c>
      <c r="H8" s="23" t="n">
        <v>14</v>
      </c>
      <c r="I8" s="0" t="s">
        <v>14</v>
      </c>
    </row>
    <row r="9" customFormat="false" ht="15" hidden="false" customHeight="false" outlineLevel="0" collapsed="false">
      <c r="B9" s="0" t="s">
        <v>19</v>
      </c>
      <c r="C9" s="0" t="n">
        <f aca="false">C5/C6*C8</f>
        <v>0.75</v>
      </c>
      <c r="D9" s="0" t="n">
        <f aca="false">D5/D6*D8</f>
        <v>1</v>
      </c>
      <c r="E9" s="0" t="n">
        <f aca="false">E5/E6*E8</f>
        <v>1.75</v>
      </c>
      <c r="F9" s="0" t="n">
        <f aca="false">F5/F6*F8</f>
        <v>3.5</v>
      </c>
      <c r="G9" s="0" t="n">
        <f aca="false">G5/G6*G8</f>
        <v>7</v>
      </c>
      <c r="H9" s="0" t="n">
        <f aca="false">H5/H6*H8</f>
        <v>17.5</v>
      </c>
    </row>
    <row r="10" customFormat="false" ht="15" hidden="false" customHeight="true" outlineLevel="0" collapsed="false">
      <c r="B10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1:18Z</dcterms:created>
  <dc:creator>Zbyněk Říha</dc:creator>
  <dc:description/>
  <dc:language>en-US</dc:language>
  <cp:lastModifiedBy>Zbyněk Říha</cp:lastModifiedBy>
  <dcterms:modified xsi:type="dcterms:W3CDTF">2010-07-27T09:10:19Z</dcterms:modified>
  <cp:revision>0</cp:revision>
  <dc:subject/>
  <dc:title/>
</cp:coreProperties>
</file>